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85480"/>
        <c:axId val="37660926"/>
      </c:lineChart>
      <c:catAx>
        <c:axId val="1578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60926"/>
        <c:crossesAt val="0"/>
        <c:auto val="1"/>
        <c:lblAlgn val="ctr"/>
        <c:lblOffset val="100"/>
        <c:noMultiLvlLbl val="0"/>
      </c:catAx>
      <c:valAx>
        <c:axId val="37660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85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33980"/>
        <c:axId val="95788893"/>
      </c:lineChart>
      <c:catAx>
        <c:axId val="1043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88893"/>
        <c:crossesAt val="0"/>
        <c:auto val="1"/>
        <c:lblAlgn val="ctr"/>
        <c:lblOffset val="100"/>
        <c:noMultiLvlLbl val="0"/>
      </c:catAx>
      <c:valAx>
        <c:axId val="95788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33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88809"/>
        <c:axId val="75469128"/>
      </c:lineChart>
      <c:catAx>
        <c:axId val="6308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69128"/>
        <c:crossesAt val="0"/>
        <c:auto val="1"/>
        <c:lblAlgn val="ctr"/>
        <c:lblOffset val="100"/>
        <c:noMultiLvlLbl val="0"/>
      </c:catAx>
      <c:valAx>
        <c:axId val="75469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88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5697"/>
        <c:axId val="94476763"/>
      </c:lineChart>
      <c:catAx>
        <c:axId val="103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76763"/>
        <c:crossesAt val="0"/>
        <c:auto val="1"/>
        <c:lblAlgn val="ctr"/>
        <c:lblOffset val="100"/>
        <c:noMultiLvlLbl val="0"/>
      </c:catAx>
      <c:valAx>
        <c:axId val="94476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5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